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8726</t>
  </si>
  <si>
    <t xml:space="preserve">0D9C6FC1BFDD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全部完成，保障在职人员工伤保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10.8</v>
      </c>
      <c r="D6" s="18" t="n">
        <v>775.44</v>
      </c>
      <c r="E6" s="18"/>
      <c r="F6" s="18" t="n">
        <f aca="false">F7+F8+F9</f>
        <v>775.4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10.8</v>
      </c>
      <c r="D7" s="18" t="n">
        <v>775.44</v>
      </c>
      <c r="E7" s="18"/>
      <c r="F7" s="18" t="n">
        <v>775.4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