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符美智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568726</t>
  </si>
  <si>
    <t xml:space="preserve">0D9C6FC1BFDB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档案馆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档案馆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全部完成，保障在职人员住房公积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2000</v>
      </c>
      <c r="D6" s="18" t="n">
        <v>119985</v>
      </c>
      <c r="E6" s="18"/>
      <c r="F6" s="18" t="n">
        <f aca="false">F7+F8+F9</f>
        <v>119985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2000</v>
      </c>
      <c r="D7" s="18" t="n">
        <v>119985</v>
      </c>
      <c r="E7" s="18"/>
      <c r="F7" s="18" t="n">
        <v>11998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