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97854-</t>
    </r>
    <r>
      <rPr>
        <sz val="11"/>
        <color rgb="FF000000"/>
        <rFont val="Noto Sans"/>
        <family val="2"/>
      </rPr>
      <t xml:space="preserve">土地出让金及相关税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E1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土地出让金及相关税费</t>
  </si>
  <si>
    <t xml:space="preserve">土地出让金及相关税费已落实完成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经费支出效率</t>
  </si>
  <si>
    <t xml:space="preserve">定性</t>
  </si>
  <si>
    <t xml:space="preserve">100</t>
  </si>
  <si>
    <t xml:space="preserve">项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经济效益指标</t>
  </si>
  <si>
    <t xml:space="preserve">经费支出完成效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支出完成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0</v>
      </c>
      <c r="D6" s="18" t="n">
        <v>148949.42</v>
      </c>
      <c r="E6" s="18"/>
      <c r="F6" s="18" t="n">
        <f aca="false">F7+F8+F9</f>
        <v>148949.4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0</v>
      </c>
      <c r="D7" s="18" t="n">
        <v>148949.42</v>
      </c>
      <c r="E7" s="18"/>
      <c r="F7" s="18" t="n">
        <v>148949.4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44</v>
      </c>
      <c r="F15" s="20" t="s">
        <v>45</v>
      </c>
      <c r="G15" s="7" t="s">
        <v>46</v>
      </c>
      <c r="H15" s="8" t="s">
        <v>45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45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3T11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