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938213</t>
  </si>
  <si>
    <t xml:space="preserve">2F6B9B12E558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7528.4</v>
      </c>
      <c r="D6" s="18" t="n">
        <v>104144.86</v>
      </c>
      <c r="E6" s="18"/>
      <c r="F6" s="18" t="n">
        <f aca="false">F7+F8+F9</f>
        <v>104144.8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7528.4</v>
      </c>
      <c r="D7" s="18" t="n">
        <v>104144.86</v>
      </c>
      <c r="E7" s="18"/>
      <c r="F7" s="18" t="n">
        <v>104144.8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