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0-</t>
    </r>
    <r>
      <rPr>
        <sz val="11"/>
        <color rgb="FF000000"/>
        <rFont val="Noto Sans"/>
        <family val="2"/>
      </rPr>
      <t xml:space="preserve">工资奖金津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宁秋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876938213</t>
  </si>
  <si>
    <t xml:space="preserve">2F6B9B12E5561D85E06307FD1AAC25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教育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01033-</t>
    </r>
    <r>
      <rPr>
        <sz val="11"/>
        <color rgb="FF000000"/>
        <rFont val="Noto Sans"/>
        <family val="2"/>
      </rPr>
      <t xml:space="preserve">三道镇中心幼儿园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完成年初预算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914324</v>
      </c>
      <c r="D6" s="18" t="n">
        <v>2060973</v>
      </c>
      <c r="E6" s="18"/>
      <c r="F6" s="18" t="n">
        <f aca="false">F7+F8+F9</f>
        <v>2060973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914324</v>
      </c>
      <c r="D7" s="18" t="n">
        <v>2060973</v>
      </c>
      <c r="E7" s="18"/>
      <c r="F7" s="18" t="n">
        <v>2060973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8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2</v>
      </c>
      <c r="K16" s="20" t="s">
        <v>63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4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