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B9B12E55B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84376.32</v>
      </c>
      <c r="D6" s="18" t="n">
        <v>174315.55</v>
      </c>
      <c r="E6" s="18"/>
      <c r="F6" s="18" t="n">
        <f aca="false">F7+F8+F9</f>
        <v>174315.5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84376.32</v>
      </c>
      <c r="D7" s="18" t="n">
        <v>174315.55</v>
      </c>
      <c r="E7" s="18"/>
      <c r="F7" s="18" t="n">
        <v>174315.5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8</v>
      </c>
      <c r="P15" s="27" t="s">
        <v>55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2</v>
      </c>
      <c r="K16" s="20" t="s">
        <v>63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