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449-</t>
    </r>
    <r>
      <rPr>
        <sz val="11"/>
        <color rgb="FF000000"/>
        <rFont val="Noto Sans"/>
        <family val="2"/>
      </rPr>
      <t xml:space="preserve">聘请第三方常规造林和造林检查验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3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聘请第三方常规造林和造林检查验收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≥</t>
  </si>
  <si>
    <t xml:space="preserve">85</t>
  </si>
  <si>
    <t xml:space="preserve">处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保护生态坏境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6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5</v>
      </c>
      <c r="D15" s="7"/>
      <c r="E15" s="6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