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5488-</t>
    </r>
    <r>
      <rPr>
        <sz val="11"/>
        <color rgb="FF000000"/>
        <rFont val="Noto Sans"/>
        <family val="2"/>
      </rPr>
      <t xml:space="preserve">编外长聘人员人员工资福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867996</t>
  </si>
  <si>
    <t xml:space="preserve">0D9C6FC1C63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外长聘人员工资及社保、公积金、奖励绩效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年度按月完成</t>
  </si>
  <si>
    <t xml:space="preserve">≥</t>
  </si>
  <si>
    <t xml:space="preserve">9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保障人员工资</t>
  </si>
  <si>
    <t xml:space="preserve">满意度指标</t>
  </si>
  <si>
    <t xml:space="preserve">服务对象满意度</t>
  </si>
  <si>
    <t xml:space="preserve">服务对象满意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51512</v>
      </c>
      <c r="D6" s="18" t="n">
        <v>588543.57</v>
      </c>
      <c r="E6" s="18"/>
      <c r="F6" s="18" t="n">
        <f aca="false">F7+F8+F9</f>
        <v>588543.5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51512</v>
      </c>
      <c r="D7" s="18" t="n">
        <v>588543.57</v>
      </c>
      <c r="E7" s="18"/>
      <c r="F7" s="18" t="n">
        <v>588543.5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