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449-</t>
    </r>
    <r>
      <rPr>
        <sz val="11"/>
        <color rgb="FF000000"/>
        <rFont val="Noto Sans"/>
        <family val="2"/>
      </rPr>
      <t xml:space="preserve">聘请第三方常规造林和造林检查验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3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请第三方常规造林和造林检查验收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处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生态环境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5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11-25T10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