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3935-</t>
    </r>
    <r>
      <rPr>
        <sz val="11"/>
        <color rgb="FF000000"/>
        <rFont val="Noto Sans"/>
        <family val="2"/>
      </rPr>
      <t xml:space="preserve">旅游宣传促销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2A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旅文局旅游宣传促销经费：为落实好海南高质量发展，全方位展现最新旅游发展状况，做好主题季活动、主要客源市场专场推介、旅游摄影大赛等；大本驿站委托运营管理费用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旅游宣传促销支出。一是举办各类旅游季主题活动；二是参加各类旅游促销活动和高层次交流活动；三是积极融入大三亚旅游经济圈；四是在各种媒体投放旅游宣传广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推广保亭旅游宣传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“走出去及请进来”营销 宣传</t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带动保亭旅游业发展</t>
  </si>
  <si>
    <t xml:space="preserve">20.00</t>
  </si>
  <si>
    <t xml:space="preserve">2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50000</v>
      </c>
      <c r="D6" s="18" t="n">
        <v>1350000</v>
      </c>
      <c r="E6" s="18"/>
      <c r="F6" s="18" t="n">
        <f aca="false">F7+F8+F9</f>
        <v>135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50000</v>
      </c>
      <c r="D7" s="18" t="n">
        <v>1350000</v>
      </c>
      <c r="E7" s="18"/>
      <c r="F7" s="18" t="n">
        <v>13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