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880-</t>
    </r>
    <r>
      <rPr>
        <sz val="11"/>
        <color rgb="FF000000"/>
        <rFont val="Noto Sans"/>
        <family val="2"/>
      </rPr>
      <t xml:space="preserve">劳务派遣人员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1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单位劳务派遣人员工资</t>
  </si>
  <si>
    <t xml:space="preserve">按时发放劳务派遣人员工资等费用，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劳务派遣人员工资</t>
  </si>
  <si>
    <t xml:space="preserve">≥</t>
  </si>
  <si>
    <t xml:space="preserve">0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20.00</t>
  </si>
  <si>
    <t xml:space="preserve">2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0</v>
      </c>
      <c r="D6" s="18" t="n">
        <v>2000000</v>
      </c>
      <c r="E6" s="18"/>
      <c r="F6" s="18" t="n">
        <f aca="false">F7+F8+F9</f>
        <v>2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0</v>
      </c>
      <c r="D7" s="18" t="n">
        <v>2000000</v>
      </c>
      <c r="E7" s="18"/>
      <c r="F7" s="18" t="n">
        <v>2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43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43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