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400-</t>
    </r>
    <r>
      <rPr>
        <sz val="11"/>
        <color rgb="FF000000"/>
        <rFont val="Noto Sans"/>
        <family val="2"/>
      </rPr>
      <t xml:space="preserve">非物质文化遗产保护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1E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护非物质文化遗产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培训非遗传承人群</t>
    </r>
  </si>
  <si>
    <t xml:space="preserve">已完成，非物质文化遗产项目的保护、传承和发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护非物质文化遗产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非遗传承人群增长率</t>
  </si>
  <si>
    <t xml:space="preserve">满意度指标</t>
  </si>
  <si>
    <t xml:space="preserve">服务对象满意度</t>
  </si>
  <si>
    <t xml:space="preserve">非遗项目保护单位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20000</v>
      </c>
      <c r="D6" s="18" t="n">
        <v>45000</v>
      </c>
      <c r="E6" s="18"/>
      <c r="F6" s="18" t="n">
        <f aca="false">F7+F8+F9</f>
        <v>4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20000</v>
      </c>
      <c r="D7" s="18" t="n">
        <v>45000</v>
      </c>
      <c r="E7" s="18"/>
      <c r="F7" s="18" t="n">
        <v>4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