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4003-</t>
    </r>
    <r>
      <rPr>
        <sz val="11"/>
        <color rgb="FF000000"/>
        <rFont val="Noto Sans"/>
        <family val="2"/>
      </rPr>
      <t xml:space="preserve">民族歌舞团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2D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歌舞团演出场次次数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提高演员专业技能素质</t>
    </r>
  </si>
  <si>
    <t xml:space="preserve">以按时完成年度目标计划。保障歌舞团人员运行，演出活动等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歌舞团演出场次次数</t>
  </si>
  <si>
    <t xml:space="preserve">定性</t>
  </si>
  <si>
    <t xml:space="preserve">高中低</t>
  </si>
  <si>
    <t xml:space="preserve">%</t>
  </si>
  <si>
    <t xml:space="preserve">10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丰富人民群众文艺生活满意度</t>
  </si>
  <si>
    <t xml:space="preserve">满意度指标</t>
  </si>
  <si>
    <t xml:space="preserve">服务对象满意度</t>
  </si>
  <si>
    <t xml:space="preserve">提高群众知晓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440000</v>
      </c>
      <c r="D6" s="18" t="n">
        <v>1440000</v>
      </c>
      <c r="E6" s="18"/>
      <c r="F6" s="18" t="n">
        <f aca="false">F7+F8+F9</f>
        <v>144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440000</v>
      </c>
      <c r="D7" s="18" t="n">
        <v>1440000</v>
      </c>
      <c r="E7" s="18"/>
      <c r="F7" s="18" t="n">
        <v>144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8" t="s">
        <v>48</v>
      </c>
      <c r="P15" s="28" t="s">
        <v>51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47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