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53157-</t>
    </r>
    <r>
      <rPr>
        <sz val="11"/>
        <color rgb="FF000000"/>
        <rFont val="Noto Sans"/>
        <family val="2"/>
      </rPr>
      <t xml:space="preserve">七仙文化广场改造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1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七仙广场五大区、景观塔、水景塔、景观长廊、钢结构、水电工程及道路工程等。</t>
  </si>
  <si>
    <t xml:space="preserve">已完成保亭七仙文化广场改造项目尾款支付。妥善解决保亭七仙文化广场改造项目历史遗留问题，完成保亭七仙文化广场改造项目尾款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验收合格</t>
  </si>
  <si>
    <t xml:space="preserve">≥</t>
  </si>
  <si>
    <t xml:space="preserve">1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群众休闲娱乐场地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620671.5</v>
      </c>
      <c r="E6" s="18"/>
      <c r="F6" s="18" t="n">
        <f aca="false">F7+F8+F9</f>
        <v>8620671.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8620671.5</v>
      </c>
      <c r="E8" s="18"/>
      <c r="F8" s="23" t="n">
        <v>8620671.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