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A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年度计划。保障在职公务员医疗补助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75460</v>
      </c>
      <c r="D6" s="18" t="n">
        <v>575460</v>
      </c>
      <c r="E6" s="18"/>
      <c r="F6" s="18" t="n">
        <f aca="false">F7+F8+F9</f>
        <v>57546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75460</v>
      </c>
      <c r="D7" s="18" t="n">
        <v>575460</v>
      </c>
      <c r="E7" s="18"/>
      <c r="F7" s="18" t="n">
        <v>5754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2</v>
      </c>
      <c r="G16" s="6" t="s">
        <v>56</v>
      </c>
      <c r="H16" s="8" t="s">
        <v>52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