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3653-</t>
    </r>
    <r>
      <rPr>
        <sz val="11"/>
        <color rgb="FF000000"/>
        <rFont val="Noto Sans"/>
        <family val="2"/>
      </rPr>
      <t xml:space="preserve">电影公司职工危房改造期间安置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2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影公司职工危房补贴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时发放危房改造期间补贴</t>
    </r>
  </si>
  <si>
    <t xml:space="preserve">用于保障安置电影公司职工危房住房保障。已完成年度计划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资金下达率</t>
  </si>
  <si>
    <t xml:space="preserve">定性</t>
  </si>
  <si>
    <t xml:space="preserve">高中低</t>
  </si>
  <si>
    <t xml:space="preserve">%</t>
  </si>
  <si>
    <t xml:space="preserve">100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指标</t>
  </si>
  <si>
    <t xml:space="preserve">保证电影公司职工住房保障</t>
  </si>
  <si>
    <t xml:space="preserve">满意度指标</t>
  </si>
  <si>
    <t xml:space="preserve">服务对象满意度</t>
  </si>
  <si>
    <t xml:space="preserve">职工满意度测评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0000</v>
      </c>
      <c r="D6" s="18" t="n">
        <v>135357.6</v>
      </c>
      <c r="E6" s="18"/>
      <c r="F6" s="18" t="n">
        <f aca="false">F7+F8+F9</f>
        <v>135357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0000</v>
      </c>
      <c r="D7" s="18" t="n">
        <v>135357.6</v>
      </c>
      <c r="E7" s="18"/>
      <c r="F7" s="18" t="n">
        <v>135357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8" t="s">
        <v>48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7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8" t="s">
        <v>48</v>
      </c>
      <c r="P14" s="28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44</v>
      </c>
      <c r="F15" s="27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8" t="s">
        <v>48</v>
      </c>
      <c r="P15" s="28" t="s">
        <v>51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7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