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26-101</t>
    </r>
    <r>
      <rPr>
        <sz val="11"/>
        <color rgb="FF000000"/>
        <rFont val="Noto Sans"/>
        <family val="2"/>
      </rPr>
      <t xml:space="preserve">名县级非物质文化遗产名录项目代表性传承人活动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8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护非物质文化遗产名录项目代表性传承人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推广非物质文化遗产名录项目代表性传承人</t>
    </r>
  </si>
  <si>
    <t xml:space="preserve">该项目真切做到了非物质文化遗产保护项目传承和保护，使得非物质文化遗产得以源远流长。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名县级非物质文化遗产名录项目代表性传承人</t>
    </r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保护推广非遗传承</t>
  </si>
  <si>
    <t xml:space="preserve">满意度指标</t>
  </si>
  <si>
    <t xml:space="preserve">服务对象满意度</t>
  </si>
  <si>
    <t xml:space="preserve">提高群众知晓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