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45602-</t>
    </r>
    <r>
      <rPr>
        <sz val="11"/>
        <color rgb="FF000000"/>
        <rFont val="Noto Sans"/>
        <family val="2"/>
      </rPr>
      <t xml:space="preserve">旅游文化设施设备维修维护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0FB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旅游文化设施设备维修维护费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文化中心旅游文化设施设备维修维护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18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1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46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