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72-</t>
    </r>
    <r>
      <rPr>
        <sz val="11"/>
        <color rgb="FF000000"/>
        <rFont val="Noto Sans"/>
        <family val="2"/>
      </rPr>
      <t xml:space="preserve">业余体校运动员参加各种比赛奖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4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业余体校运动员参加全国全省各种比赛名次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代表海南省保亭县参加各项比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提高运动员训练比赛积极性</t>
    </r>
  </si>
  <si>
    <t xml:space="preserve">业余体校运动员参加各种比赛奖金项目按照方案有计划、有步骤稳妥实施，已全部完成任务，达到预期目的。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业余体校运动员参加全国全省各种比赛成绩名次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代表海南省保亭县参加比赛</t>
  </si>
  <si>
    <t xml:space="preserve">满意度指标</t>
  </si>
  <si>
    <t xml:space="preserve">服务对象满意度</t>
  </si>
  <si>
    <t xml:space="preserve">奖励参加比赛获得名次运动员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30000</v>
      </c>
      <c r="D6" s="18" t="n">
        <v>409050</v>
      </c>
      <c r="E6" s="18"/>
      <c r="F6" s="18" t="n">
        <f aca="false">F7+F8+F9</f>
        <v>4090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30000</v>
      </c>
      <c r="D7" s="18" t="n">
        <v>409050</v>
      </c>
      <c r="E7" s="18"/>
      <c r="F7" s="18" t="n">
        <v>4090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