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498-</t>
    </r>
    <r>
      <rPr>
        <sz val="11"/>
        <color rgb="FF000000"/>
        <rFont val="Noto Sans"/>
        <family val="2"/>
      </rPr>
      <t xml:space="preserve">文化人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短期文化服务，跟班学习培养文化工作者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；槟榔谷景区，短期文化服务费用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</t>
    </r>
  </si>
  <si>
    <t xml:space="preserve">已完成年度工作计，通过选派及培养，不断充实和提升我县文化人才队伍素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培养文化工作者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000</v>
      </c>
      <c r="D6" s="18" t="n">
        <v>110000</v>
      </c>
      <c r="E6" s="18"/>
      <c r="F6" s="18" t="n">
        <f aca="false">F7+F8+F9</f>
        <v>11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000</v>
      </c>
      <c r="D7" s="18" t="n">
        <v>110000</v>
      </c>
      <c r="E7" s="18"/>
      <c r="F7" s="18" t="n">
        <v>1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43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