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397-</t>
    </r>
    <r>
      <rPr>
        <sz val="11"/>
        <color rgb="FF000000"/>
        <rFont val="Noto Sans"/>
        <family val="2"/>
      </rPr>
      <t xml:space="preserve">巩固国家卫生县城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董颖卉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各卫生责任区内基础设施建设、绿地修复、宣传栏设置、环境卫生整治等方面；巩固国家卫生宣传广告牌、宣传栏、宣传单，检查督导、健康教育宣传栏等</t>
  </si>
  <si>
    <t xml:space="preserve">积极完善各卫生责任区内基础设施建设、绿地修复、宣传栏设置、环境卫生整治等方面；巩固国家卫生宣传广告牌、宣传栏、宣传单，检查督导、健康教育宣传栏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出</t>
  </si>
  <si>
    <t xml:space="preserve">≥</t>
  </si>
  <si>
    <t xml:space="preserve">83</t>
  </si>
  <si>
    <t xml:space="preserve">%</t>
  </si>
  <si>
    <t xml:space="preserve">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巩固国家卫生县城工作开展</t>
  </si>
  <si>
    <t xml:space="preserve">定性</t>
  </si>
  <si>
    <t xml:space="preserve">82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</v>
      </c>
      <c r="D6" s="18" t="n">
        <v>357634.3</v>
      </c>
      <c r="E6" s="18"/>
      <c r="F6" s="18" t="n">
        <f aca="false">F7+F8+F9</f>
        <v>357634.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0</v>
      </c>
      <c r="D7" s="18" t="n">
        <v>357634.3</v>
      </c>
      <c r="E7" s="18"/>
      <c r="F7" s="18" t="n">
        <v>357634.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46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