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E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失业保险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年初预算做多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9288</v>
      </c>
      <c r="D6" s="18" t="n">
        <v>12085.28</v>
      </c>
      <c r="E6" s="18"/>
      <c r="F6" s="18" t="n">
        <f aca="false">F7+F8+F9</f>
        <v>12085.2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9288</v>
      </c>
      <c r="D7" s="18" t="n">
        <v>12085.28</v>
      </c>
      <c r="E7" s="18"/>
      <c r="F7" s="18" t="n">
        <v>12085.2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60</v>
      </c>
      <c r="P15" s="28" t="s">
        <v>5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4</v>
      </c>
      <c r="K16" s="20" t="s">
        <v>65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4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