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婉贞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5915</t>
  </si>
  <si>
    <t xml:space="preserve">0D9C6FC1B843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0-</t>
    </r>
    <r>
      <rPr>
        <sz val="11"/>
        <color rgb="FF000000"/>
        <rFont val="Noto Sans"/>
        <family val="2"/>
      </rPr>
      <t xml:space="preserve">新政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保障工资奖金津补贴及时、足额发放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464780</v>
      </c>
      <c r="D6" s="18" t="n">
        <v>3763559</v>
      </c>
      <c r="E6" s="18"/>
      <c r="F6" s="18" t="n">
        <f aca="false">F7+F8+F9</f>
        <v>3763559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464780</v>
      </c>
      <c r="D7" s="18" t="n">
        <v>3763559</v>
      </c>
      <c r="E7" s="18"/>
      <c r="F7" s="18" t="n">
        <v>3763559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3-01T09:1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0.8.0.5603</vt:lpwstr>
  </property>
</Properties>
</file>