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或社保及时、足额缴纳，预算编制科学合理，减少结余资金。主要支付财政供养人员单位部分工伤保险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166.42</v>
      </c>
      <c r="D6" s="18" t="n">
        <v>2165.51</v>
      </c>
      <c r="E6" s="18"/>
      <c r="F6" s="18" t="n">
        <f aca="false">F7+F8+F9</f>
        <v>2165.51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166.42</v>
      </c>
      <c r="D7" s="18" t="n">
        <v>2165.51</v>
      </c>
      <c r="E7" s="18"/>
      <c r="F7" s="18" t="n">
        <v>2165.51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