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09842-</t>
    </r>
    <r>
      <rPr>
        <sz val="11"/>
        <color rgb="FF000000"/>
        <rFont val="Noto Sans"/>
        <family val="2"/>
      </rPr>
      <t xml:space="preserve">老年人认知康复数字疗法试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老年人认知康复数字疗法</t>
  </si>
  <si>
    <t xml:space="preserve">开展老年人认知障碍筛查工作，提升公众对老年人脑健康的关注，干预、延缓生活需要照护老年人失智趋势，降低家庭与社会负担，提高家庭幸福感，促进健康老龄化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8400</v>
      </c>
      <c r="E6" s="18"/>
      <c r="F6" s="18" t="n">
        <f aca="false">F7+F8+F9</f>
        <v>584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8400</v>
      </c>
      <c r="E7" s="18"/>
      <c r="F7" s="18" t="n">
        <v>58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9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