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3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单位部分养老保险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N1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389246.08</v>
      </c>
      <c r="D6" s="18" t="n">
        <v>389246.08</v>
      </c>
      <c r="E6" s="18"/>
      <c r="F6" s="18" t="n">
        <f aca="false">F7+F8+F9</f>
        <v>389246.08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389246.08</v>
      </c>
      <c r="D7" s="18" t="n">
        <v>389246.08</v>
      </c>
      <c r="E7" s="18"/>
      <c r="F7" s="18" t="n">
        <v>389246.0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9</v>
      </c>
      <c r="P15" s="27" t="s">
        <v>56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62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3</v>
      </c>
      <c r="K16" s="20" t="s">
        <v>64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45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4T06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