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204609-</t>
    </r>
    <r>
      <rPr>
        <sz val="11"/>
        <color rgb="FF000000"/>
        <rFont val="Noto Sans"/>
        <family val="2"/>
      </rPr>
      <t xml:space="preserve">麻风病防治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1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开展麻风病监测、病例报告、线索调查及麻风病普查工作专项经费</t>
  </si>
  <si>
    <t xml:space="preserve">完成麻风病防治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00</v>
      </c>
      <c r="E6" s="18"/>
      <c r="F6" s="18" t="n">
        <f aca="false">F7+F8+F9</f>
        <v>1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000</v>
      </c>
      <c r="E7" s="18"/>
      <c r="F7" s="18" t="n">
        <v>1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6</v>
      </c>
      <c r="K14" s="20" t="s">
        <v>47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