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邓小佳 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AC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3214.34</v>
      </c>
      <c r="D6" s="18" t="n">
        <v>63217.12</v>
      </c>
      <c r="E6" s="18"/>
      <c r="F6" s="18" t="n">
        <f aca="false">F7+F8+F9</f>
        <v>63217.1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3214.34</v>
      </c>
      <c r="D7" s="18" t="n">
        <v>63217.12</v>
      </c>
      <c r="E7" s="18"/>
      <c r="F7" s="18" t="n">
        <v>63217.1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48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6</v>
      </c>
      <c r="P15" s="27" t="s">
        <v>54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0</v>
      </c>
      <c r="K16" s="20" t="s">
        <v>61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4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