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981-</t>
    </r>
    <r>
      <rPr>
        <sz val="11"/>
        <color rgb="FF000000"/>
        <rFont val="Noto Sans"/>
        <family val="2"/>
      </rPr>
      <t xml:space="preserve">爱国卫生各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创建、健康创建、病媒生物防制、城乡环境卫生检查等工作开展</t>
  </si>
  <si>
    <t xml:space="preserve">按时完成卫生创建、健康创建、病媒生物防制、城乡环境卫生检查等工作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付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卫生创建、健康创建、病媒生物防制、城乡环境卫生检查等工作开展</t>
  </si>
  <si>
    <t xml:space="preserve">定性</t>
  </si>
  <si>
    <t xml:space="preserve">81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3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21892.6</v>
      </c>
      <c r="E6" s="18"/>
      <c r="F6" s="18" t="n">
        <f aca="false">F7+F8+F9</f>
        <v>21892.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</v>
      </c>
      <c r="D7" s="18" t="n">
        <v>21892.6</v>
      </c>
      <c r="E7" s="18"/>
      <c r="F7" s="18" t="n">
        <v>21892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4</v>
      </c>
      <c r="I15" s="8" t="s">
        <v>47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