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882-</t>
    </r>
    <r>
      <rPr>
        <sz val="11"/>
        <color rgb="FF000000"/>
        <rFont val="Noto Sans"/>
        <family val="2"/>
      </rPr>
      <t xml:space="preserve">中医药事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DD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医药各项工作顺利进行</t>
  </si>
  <si>
    <t xml:space="preserve">筑牢发展根基，有力保障我县中医药事业蓬勃发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全县中医药各项工作顺利进行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00000</v>
      </c>
      <c r="D6" s="17" t="n">
        <v>300000</v>
      </c>
      <c r="E6" s="17"/>
      <c r="F6" s="17" t="n">
        <f aca="false">F7+F8+F9</f>
        <v>3000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00000</v>
      </c>
      <c r="D7" s="17" t="n">
        <v>300000</v>
      </c>
      <c r="E7" s="17"/>
      <c r="F7" s="17" t="n">
        <v>3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