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861-</t>
    </r>
    <r>
      <rPr>
        <sz val="11"/>
        <color rgb="FF000000"/>
        <rFont val="Noto Sans"/>
        <family val="2"/>
      </rPr>
      <t xml:space="preserve">卫生健康公共服务及监督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DE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推进医疗健康公共服务指导及协调推进工作</t>
  </si>
  <si>
    <t xml:space="preserve">统筹协调、全面推进医疗健康公共服务工作，强化服务指导，切实保障服务质量与效率 ，助力全县医疗健康事业高质量发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全县医疗健康公共服务指导和协调推进工作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771600</v>
      </c>
      <c r="D6" s="17" t="n">
        <v>595243.77</v>
      </c>
      <c r="E6" s="17"/>
      <c r="F6" s="17" t="n">
        <f aca="false">F7+F8+F9</f>
        <v>595243.77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771600</v>
      </c>
      <c r="D7" s="17" t="n">
        <v>595243.77</v>
      </c>
      <c r="E7" s="17"/>
      <c r="F7" s="17" t="n">
        <v>595243.77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45</v>
      </c>
      <c r="I15" s="7" t="s">
        <v>46</v>
      </c>
      <c r="J15" s="19" t="s">
        <v>64</v>
      </c>
      <c r="K15" s="19" t="s">
        <v>65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6</v>
      </c>
      <c r="B16" s="26"/>
      <c r="C16" s="26"/>
      <c r="D16" s="26"/>
      <c r="E16" s="26"/>
      <c r="F16" s="26"/>
      <c r="G16" s="26"/>
      <c r="H16" s="26"/>
      <c r="I16" s="26"/>
      <c r="J16" s="19" t="s">
        <v>67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