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B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缴纳，充分保障职工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220</v>
      </c>
      <c r="D6" s="17" t="n">
        <v>2435.85</v>
      </c>
      <c r="E6" s="17"/>
      <c r="F6" s="17" t="n">
        <f aca="false">F7+F8+F9</f>
        <v>2435.85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0220</v>
      </c>
      <c r="D7" s="17" t="n">
        <v>2435.85</v>
      </c>
      <c r="E7" s="17"/>
      <c r="F7" s="17" t="n">
        <v>2435.85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49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6</v>
      </c>
      <c r="P15" s="27" t="s">
        <v>54</v>
      </c>
    </row>
    <row r="16" customFormat="false" ht="31.15" hidden="false" customHeight="true" outlineLevel="0" collapsed="false">
      <c r="A16" s="26" t="s">
        <v>57</v>
      </c>
      <c r="B16" s="26" t="s">
        <v>58</v>
      </c>
      <c r="C16" s="26" t="s">
        <v>59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0</v>
      </c>
      <c r="K16" s="19" t="s">
        <v>61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6"/>
      <c r="I17" s="26"/>
      <c r="J17" s="19" t="s">
        <v>63</v>
      </c>
      <c r="K17" s="19" t="s">
        <v>43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