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921-</t>
    </r>
    <r>
      <rPr>
        <sz val="11"/>
        <color rgb="FF000000"/>
        <rFont val="Noto Sans"/>
        <family val="2"/>
      </rPr>
      <t xml:space="preserve">计划生育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B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县人口和计划生育各项工作开展</t>
  </si>
  <si>
    <t xml:space="preserve">已保障县人口和计划生育各项工作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50000</v>
      </c>
      <c r="D6" s="17" t="n">
        <v>104333.93</v>
      </c>
      <c r="E6" s="17"/>
      <c r="F6" s="17" t="n">
        <f aca="false">F7+F8+F9</f>
        <v>104333.93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50000</v>
      </c>
      <c r="D7" s="17" t="n">
        <v>104333.93</v>
      </c>
      <c r="E7" s="17"/>
      <c r="F7" s="17" t="n">
        <v>104333.93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