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63748-</t>
    </r>
    <r>
      <rPr>
        <sz val="11"/>
        <color rgb="FF000000"/>
        <rFont val="Noto Sans"/>
        <family val="2"/>
      </rPr>
      <t xml:space="preserve">农村独生子女户、纯女户和特殊家庭等计划生育意外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9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我县农村独生子女户、纯女户和特殊家庭和村级计生员购买计划生育意外保险</t>
  </si>
  <si>
    <t xml:space="preserve">已为我县农村独生子女户、纯女户和特殊家庭和村级计生员购买计划生育意外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我县农村独生子女户、纯女户和特殊家庭和村级计生员生活水平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75200</v>
      </c>
      <c r="D6" s="17" t="n">
        <v>170200</v>
      </c>
      <c r="E6" s="17"/>
      <c r="F6" s="17" t="n">
        <f aca="false">F7+F8+F9</f>
        <v>1702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75200</v>
      </c>
      <c r="D7" s="17" t="n">
        <v>170200</v>
      </c>
      <c r="E7" s="17"/>
      <c r="F7" s="17" t="n">
        <v>1702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