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501-</t>
    </r>
    <r>
      <rPr>
        <sz val="11"/>
        <color rgb="FF000000"/>
        <rFont val="Noto Sans"/>
        <family val="2"/>
      </rPr>
      <t xml:space="preserve">乡村医生及保健员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A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乡村医生及保健员生活补助</t>
  </si>
  <si>
    <t xml:space="preserve">已按实际乡村医生及保健员实际人员数发放生活补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410000</v>
      </c>
      <c r="D6" s="17" t="n">
        <v>1097300</v>
      </c>
      <c r="E6" s="17"/>
      <c r="F6" s="17" t="n">
        <f aca="false">F7+F8+F9</f>
        <v>10973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410000</v>
      </c>
      <c r="D7" s="17" t="n">
        <v>1097300</v>
      </c>
      <c r="E7" s="17"/>
      <c r="F7" s="17" t="n">
        <v>10973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