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29-</t>
    </r>
    <r>
      <rPr>
        <sz val="11"/>
        <color rgb="FF000000"/>
        <rFont val="Noto Sans"/>
        <family val="2"/>
      </rPr>
      <t xml:space="preserve">人才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80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解决引进人才的住房费用</t>
  </si>
  <si>
    <t xml:space="preserve">已解决引进人才的住房费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提高引进人才的住房条件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128</v>
      </c>
      <c r="D6" s="18" t="n">
        <v>6600</v>
      </c>
      <c r="E6" s="18"/>
      <c r="F6" s="18" t="n">
        <f aca="false">F7+F8+F9</f>
        <v>6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128</v>
      </c>
      <c r="D7" s="18" t="n">
        <v>6600</v>
      </c>
      <c r="E7" s="18"/>
      <c r="F7" s="18" t="n">
        <v>6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17" t="s">
        <v>57</v>
      </c>
      <c r="I14" s="8" t="s">
        <v>50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46</v>
      </c>
      <c r="I15" s="8" t="s">
        <v>47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