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4-</t>
    </r>
    <r>
      <rPr>
        <sz val="11"/>
        <color rgb="FF000000"/>
        <rFont val="Noto Sans"/>
        <family val="2"/>
      </rPr>
      <t xml:space="preserve">医疗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许艳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945226C8CA8E06306FD1AAC6EBD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8-</t>
    </r>
    <r>
      <rPr>
        <sz val="11"/>
        <color rgb="FF000000"/>
        <rFont val="Noto Sans"/>
        <family val="2"/>
      </rPr>
      <t xml:space="preserve">妇幼计生中心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已严格执行相关政策，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79704.4</v>
      </c>
      <c r="D6" s="18" t="n">
        <v>243756.75</v>
      </c>
      <c r="E6" s="18"/>
      <c r="F6" s="18" t="n">
        <f aca="false">F7+F8+F9</f>
        <v>243756.75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79704.4</v>
      </c>
      <c r="D7" s="18" t="n">
        <v>243756.75</v>
      </c>
      <c r="E7" s="18"/>
      <c r="F7" s="18" t="n">
        <v>243756.75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49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7</v>
      </c>
      <c r="P15" s="27" t="s">
        <v>55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1</v>
      </c>
      <c r="K16" s="20" t="s">
        <v>62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4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