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14238-</t>
    </r>
    <r>
      <rPr>
        <sz val="11"/>
        <color rgb="FF000000"/>
        <rFont val="Noto Sans"/>
        <family val="2"/>
      </rPr>
      <t xml:space="preserve">七峰经济场人员基本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B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经济场人员基本支出</t>
  </si>
  <si>
    <t xml:space="preserve">已及时发放经济场人员工资、社保等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资发放完成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服务对象满意率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42055.55</v>
      </c>
      <c r="E6" s="18"/>
      <c r="F6" s="18" t="n">
        <f aca="false">F7+F8+F9</f>
        <v>242055.5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42055.55</v>
      </c>
      <c r="E7" s="18"/>
      <c r="F7" s="18" t="n">
        <v>242055.5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4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