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3077-</t>
    </r>
    <r>
      <rPr>
        <sz val="11"/>
        <color rgb="FF000000"/>
        <rFont val="Noto Sans"/>
        <family val="2"/>
      </rPr>
      <t xml:space="preserve">妇幼健康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A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妇幼健康服务各项工作顺利开展</t>
  </si>
  <si>
    <t xml:space="preserve">已保障妇幼健康服务各项工作顺利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29532</v>
      </c>
      <c r="D6" s="18" t="n">
        <v>980005.81</v>
      </c>
      <c r="E6" s="18"/>
      <c r="F6" s="18" t="n">
        <f aca="false">F7+F8+F9</f>
        <v>980005.8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29532</v>
      </c>
      <c r="D7" s="18" t="n">
        <v>980005.81</v>
      </c>
      <c r="E7" s="18"/>
      <c r="F7" s="18" t="n">
        <v>980005.8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8" t="s">
        <v>54</v>
      </c>
      <c r="G14" s="7" t="s">
        <v>55</v>
      </c>
      <c r="H14" s="17" t="s">
        <v>56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