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085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6067</t>
  </si>
  <si>
    <t xml:space="preserve">2F6CE6A0DDE5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用专用于宣传、培训、指导等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的接种已完成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54</v>
      </c>
      <c r="D6" s="18" t="n">
        <v>3454</v>
      </c>
      <c r="E6" s="18"/>
      <c r="F6" s="18" t="n">
        <f aca="false">F7+F8+F9</f>
        <v>345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54</v>
      </c>
      <c r="D7" s="18" t="n">
        <v>3454</v>
      </c>
      <c r="E7" s="18"/>
      <c r="F7" s="18" t="n">
        <v>34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7</v>
      </c>
      <c r="K14" s="20" t="s">
        <v>4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27" t="s">
        <v>49</v>
      </c>
      <c r="M15" s="27"/>
      <c r="N15" s="27"/>
      <c r="O15" s="28"/>
      <c r="P15" s="28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8-15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