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08-</t>
    </r>
    <r>
      <rPr>
        <sz val="11"/>
        <color rgb="FF000000"/>
        <rFont val="Noto Sans"/>
        <family val="2"/>
      </rPr>
      <t xml:space="preserve">农场医院工资同工同酬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6067</t>
  </si>
  <si>
    <t xml:space="preserve">2F6CE6A0DDF0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农场同工同酬人员工资、社保、公积金、工会经费及体检费</t>
  </si>
  <si>
    <t xml:space="preserve">农场同工同酬人员工资、社保、公积金、工会经费及体检费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效益指标</t>
  </si>
  <si>
    <t xml:space="preserve">经济效益指标</t>
  </si>
  <si>
    <t xml:space="preserve">保障农场医院正常运行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1"/>
      <color rgb="FFFFFFFF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881700</v>
      </c>
      <c r="D6" s="18" t="n">
        <v>5314009.7</v>
      </c>
      <c r="E6" s="18"/>
      <c r="F6" s="18" t="n">
        <f aca="false">F7+F8+F9</f>
        <v>5314009.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881700</v>
      </c>
      <c r="D7" s="18" t="n">
        <v>5314009.7</v>
      </c>
      <c r="E7" s="18"/>
      <c r="F7" s="18" t="n">
        <v>5314009.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17" t="s">
        <v>58</v>
      </c>
      <c r="I14" s="17" t="s">
        <v>59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4</v>
      </c>
      <c r="F15" s="20" t="s">
        <v>64</v>
      </c>
      <c r="G15" s="6" t="s">
        <v>46</v>
      </c>
      <c r="H15" s="8" t="s">
        <v>64</v>
      </c>
      <c r="I15" s="8" t="s">
        <v>47</v>
      </c>
      <c r="J15" s="20" t="s">
        <v>65</v>
      </c>
      <c r="K15" s="20" t="s">
        <v>66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5T08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9.1.0.4405</vt:lpwstr>
  </property>
</Properties>
</file>