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人才补助住房租赁补贴</t>
  </si>
  <si>
    <t xml:space="preserve">已完成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引进人才稳定性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500</v>
      </c>
      <c r="E6" s="18"/>
      <c r="F6" s="18" t="n">
        <f aca="false">F7+F8+F9</f>
        <v>13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500</v>
      </c>
      <c r="E7" s="18"/>
      <c r="F7" s="18" t="n">
        <v>13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4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