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50825-</t>
    </r>
    <r>
      <rPr>
        <sz val="11"/>
        <color rgb="FF000000"/>
        <rFont val="Noto Sans"/>
        <family val="2"/>
      </rPr>
      <t xml:space="preserve">严重精神障碍患者门诊治疗免费服用基本药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C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重精神障碍患者门诊治疗免费服药</t>
  </si>
  <si>
    <t xml:space="preserve">严重精神障碍患者门诊治疗免费服药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≥</t>
  </si>
  <si>
    <t xml:space="preserve">80</t>
  </si>
  <si>
    <t xml:space="preserve">90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0000</v>
      </c>
      <c r="D6" s="18" t="n">
        <v>120000</v>
      </c>
      <c r="E6" s="18"/>
      <c r="F6" s="18" t="n">
        <f aca="false">F7+F8+F9</f>
        <v>1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0000</v>
      </c>
      <c r="D7" s="18" t="n">
        <v>120000</v>
      </c>
      <c r="E7" s="18"/>
      <c r="F7" s="18" t="n">
        <v>1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17" t="s">
        <v>56</v>
      </c>
      <c r="I14" s="17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