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83-</t>
    </r>
    <r>
      <rPr>
        <sz val="11"/>
        <color rgb="FF000000"/>
        <rFont val="Noto Sans"/>
        <family val="2"/>
      </rPr>
      <t xml:space="preserve">在职人员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E9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医学手段和方法对财政供养人员进行身体检查，了解受检者健康状况、早期发现疾病线索和健康隐患的诊疗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在编人员身体健康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542</v>
      </c>
      <c r="D6" s="18" t="n">
        <v>13264</v>
      </c>
      <c r="E6" s="18"/>
      <c r="F6" s="18" t="n">
        <f aca="false">F7+F8+F9</f>
        <v>1326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542</v>
      </c>
      <c r="D7" s="18" t="n">
        <v>13264</v>
      </c>
      <c r="E7" s="18"/>
      <c r="F7" s="18" t="n">
        <v>1326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17" t="s">
        <v>58</v>
      </c>
      <c r="I14" s="17" t="s">
        <v>59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4</v>
      </c>
      <c r="F15" s="20" t="s">
        <v>64</v>
      </c>
      <c r="G15" s="6" t="s">
        <v>46</v>
      </c>
      <c r="H15" s="8" t="s">
        <v>47</v>
      </c>
      <c r="I15" s="8" t="s">
        <v>48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