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21911-</t>
    </r>
    <r>
      <rPr>
        <sz val="11"/>
        <color rgb="FF000000"/>
        <rFont val="Noto Sans"/>
        <family val="2"/>
      </rPr>
      <t xml:space="preserve">保亭县医疗能力提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80899239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3322046738</t>
    </r>
  </si>
  <si>
    <t xml:space="preserve">2F6CF94522D7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主要以进一步完善保亭县医疗卫生体系建设，实现“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城市健康服务圈、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钟乡村健康服务圈”，让人民群众就近享受安全、有效、经济、便捷的医疗卫生服务，着力解决以医疗卫生资源配置不均衡、医疗卫生服务能力弱等问题，加快推进健康海南建设，实现“大病不出县，小病不出乡”的医共体建设目标。助力保亭县健康产业的发展，构建“治疗在乐城、康养在保亭”的“前医后养的新格局。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万元，主要用于医疗能力建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保亭县医疗能力提升项目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保亭县医疗能力提升项目完成率</t>
  </si>
  <si>
    <t xml:space="preserve">30.00</t>
  </si>
  <si>
    <t xml:space="preserve">30</t>
  </si>
  <si>
    <t xml:space="preserve">成本指标</t>
  </si>
  <si>
    <t xml:space="preserve">社会成本指标</t>
  </si>
  <si>
    <t xml:space="preserve">保亭县医疗能力提升项目</t>
  </si>
  <si>
    <t xml:space="preserve">20.00</t>
  </si>
  <si>
    <t xml:space="preserve">2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</v>
      </c>
      <c r="D6" s="18" t="n">
        <v>30000000</v>
      </c>
      <c r="E6" s="18"/>
      <c r="F6" s="18" t="n">
        <f aca="false">F7+F8+F9</f>
        <v>30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</v>
      </c>
      <c r="D7" s="18" t="n">
        <v>30000000</v>
      </c>
      <c r="E7" s="18"/>
      <c r="F7" s="18" t="n">
        <v>3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