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3938-</t>
    </r>
    <r>
      <rPr>
        <sz val="11"/>
        <color rgb="FF000000"/>
        <rFont val="Noto Sans"/>
        <family val="2"/>
      </rPr>
      <t xml:space="preserve">免费接种乙肝疫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1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开展，普及乙肝防治知识，减少乙肝传染几率，保障人民健康</t>
  </si>
  <si>
    <t xml:space="preserve">通过对项目的开展，普及乙肝防治知识，减少乙肝传染几率，此工作项目已按时间完成，经费已完成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869</v>
      </c>
      <c r="E6" s="18"/>
      <c r="F6" s="18" t="n">
        <f aca="false">F7+F8+F9</f>
        <v>1586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869</v>
      </c>
      <c r="E7" s="18"/>
      <c r="F7" s="18" t="n">
        <v>1586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28T02:4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