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4867-</t>
    </r>
    <r>
      <rPr>
        <sz val="11"/>
        <color rgb="FF000000"/>
        <rFont val="Noto Sans"/>
        <family val="2"/>
      </rPr>
      <t xml:space="preserve">卫生专业技术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C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我县各乡镇卫生专业技术人才激励机制</t>
  </si>
  <si>
    <t xml:space="preserve">已完成我院卫生专业技术人才激励机制的工作补贴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乡镇卫生专业人才激励机制运行</t>
  </si>
  <si>
    <t xml:space="preserve">定性</t>
  </si>
  <si>
    <t xml:space="preserve">高中低</t>
  </si>
  <si>
    <t xml:space="preserve">其他</t>
  </si>
  <si>
    <t xml:space="preserve">90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56338</v>
      </c>
      <c r="D6" s="18" t="n">
        <v>1048056</v>
      </c>
      <c r="E6" s="18"/>
      <c r="F6" s="18" t="n">
        <f aca="false">F7+F8+F9</f>
        <v>104805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56338</v>
      </c>
      <c r="D7" s="18" t="n">
        <v>1048056</v>
      </c>
      <c r="E7" s="18"/>
      <c r="F7" s="18" t="n">
        <v>10480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17" t="s">
        <v>58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57</v>
      </c>
      <c r="G15" s="6" t="s">
        <v>46</v>
      </c>
      <c r="H15" s="8" t="s">
        <v>57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