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9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</t>
  </si>
  <si>
    <t xml:space="preserve">按上级业务单位要求，逐项完成重大传染病防治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2</v>
      </c>
      <c r="D6" s="18" t="n">
        <v>20553</v>
      </c>
      <c r="E6" s="18"/>
      <c r="F6" s="18" t="n">
        <f aca="false">F7+F8+F9</f>
        <v>2055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2</v>
      </c>
      <c r="D7" s="18" t="n">
        <v>20553</v>
      </c>
      <c r="E7" s="18"/>
      <c r="F7" s="18" t="n">
        <v>2055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17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56</v>
      </c>
      <c r="G15" s="6" t="s">
        <v>45</v>
      </c>
      <c r="H15" s="8" t="s">
        <v>56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