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89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7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党建工作经费 </t>
  </si>
  <si>
    <t xml:space="preserve">严格把控党建工作经费，按要求支出各项党建工作费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90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2983.12</v>
      </c>
      <c r="E6" s="18"/>
      <c r="F6" s="18" t="n">
        <f aca="false">F7+F8+F9</f>
        <v>12983.1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2983.12</v>
      </c>
      <c r="E7" s="18"/>
      <c r="F7" s="18" t="n">
        <v>12983.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17" t="s">
        <v>57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56</v>
      </c>
      <c r="G15" s="6" t="s">
        <v>45</v>
      </c>
      <c r="H15" s="8" t="s">
        <v>56</v>
      </c>
      <c r="I15" s="8" t="s">
        <v>46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65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