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19059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开展老年人认知障碍数字疗法干预。</t>
  </si>
  <si>
    <t xml:space="preserve">已完成我镇老年人认知障碍数字疗法干预项目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860</v>
      </c>
      <c r="E6" s="18"/>
      <c r="F6" s="18" t="n">
        <f aca="false">F7+F8+F9</f>
        <v>68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860</v>
      </c>
      <c r="E7" s="18"/>
      <c r="F7" s="18" t="n">
        <v>68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44</v>
      </c>
      <c r="I14" s="17" t="s">
        <v>5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45</v>
      </c>
      <c r="H15" s="8" t="s">
        <v>62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28T02:4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