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83-</t>
    </r>
    <r>
      <rPr>
        <sz val="11"/>
        <color rgb="FF000000"/>
        <rFont val="Noto Sans"/>
        <family val="2"/>
      </rPr>
      <t xml:space="preserve">在职人员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A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医学手段和方法对财政供养人员进行身体检查，了解受检者健康状况、早期发现疾病线索和健康隐患的诊疗。</t>
  </si>
  <si>
    <t xml:space="preserve">根据上级文件通知，已安排财政供养人员到上级医院进行身体检查，了解受检者健康状况、早期发现疾病线索和健康隐患的诊疗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财政供养人员健康体检</t>
  </si>
  <si>
    <t xml:space="preserve">定性</t>
  </si>
  <si>
    <t xml:space="preserve">高中低</t>
  </si>
  <si>
    <t xml:space="preserve">其他</t>
  </si>
  <si>
    <t xml:space="preserve">9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012</v>
      </c>
      <c r="D6" s="18" t="n">
        <v>15602</v>
      </c>
      <c r="E6" s="18"/>
      <c r="F6" s="18" t="n">
        <f aca="false">F7+F8+F9</f>
        <v>1560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012</v>
      </c>
      <c r="D7" s="18" t="n">
        <v>15602</v>
      </c>
      <c r="E7" s="18"/>
      <c r="F7" s="18" t="n">
        <v>1560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17" t="s">
        <v>58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57</v>
      </c>
      <c r="G15" s="6" t="s">
        <v>46</v>
      </c>
      <c r="H15" s="8" t="s">
        <v>57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